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9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00252.34</v>
      </c>
      <c r="E16" s="60" t="n">
        <v>456140.6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00252.34</v>
      </c>
      <c r="E17" s="63" t="n">
        <v>456140.6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95252.34</v>
      </c>
      <c r="E18" s="63" t="n">
        <v>446940.6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5000</v>
      </c>
      <c r="E19" s="63" t="n">
        <v>920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00</v>
      </c>
      <c r="E23" s="60" t="n">
        <v>100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0</v>
      </c>
      <c r="E24" s="63" t="n">
        <v>0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0</v>
      </c>
      <c r="E26" s="63" t="n">
        <v>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0</v>
      </c>
      <c r="E42" s="63" t="n">
        <v>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0</v>
      </c>
      <c r="E46" s="60" t="n">
        <v>905.8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905.8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905.8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42000</v>
      </c>
      <c r="E151" s="60" t="n">
        <v>42210.6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30000</v>
      </c>
      <c r="E152" s="63" t="n">
        <v>30210.6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0000</v>
      </c>
      <c r="E154" s="63" t="n">
        <v>30210.6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2000</v>
      </c>
      <c r="E158" s="63" t="n">
        <v>12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000</v>
      </c>
      <c r="E162" s="63" t="n">
        <v>2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0000</v>
      </c>
      <c r="E164" s="63" t="n">
        <v>10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00352.34</v>
      </c>
      <c r="E166" s="60" t="n">
        <v>419704.0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0</v>
      </c>
      <c r="E167" s="63" t="n">
        <v>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0</v>
      </c>
      <c r="E168" s="63" t="n">
        <v>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0</v>
      </c>
      <c r="E170" s="63" t="n">
        <v>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0</v>
      </c>
      <c r="E171" s="63" t="n">
        <v>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4513.02</v>
      </c>
      <c r="E172" s="63" t="n">
        <v>295414.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9414</v>
      </c>
      <c r="E173" s="63" t="n">
        <v>12026.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75099.02</v>
      </c>
      <c r="E174" s="63" t="n">
        <v>283388.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53956.7</v>
      </c>
      <c r="E175" s="63" t="n">
        <v>53956.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53956.7</v>
      </c>
      <c r="E176" s="63" t="n">
        <v>53956.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1882.62</v>
      </c>
      <c r="E203" s="63" t="n">
        <v>70332.68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3809.12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590</v>
      </c>
      <c r="E207" s="63" t="n">
        <v>259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55483.5</v>
      </c>
      <c r="E209" s="63" t="n">
        <v>67742.68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0</v>
      </c>
      <c r="E210" s="60" t="n">
        <v>0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0</v>
      </c>
      <c r="E214" s="63" t="n">
        <v>0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0</v>
      </c>
      <c r="E215" s="63" t="n">
        <v>0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42000</v>
      </c>
      <c r="E325" s="60" t="n">
        <v>46951.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30000</v>
      </c>
      <c r="E326" s="63" t="n">
        <v>34951.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0000</v>
      </c>
      <c r="E328" s="63" t="n">
        <v>34951.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2000</v>
      </c>
      <c r="E332" s="63" t="n">
        <v>1200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0000</v>
      </c>
      <c r="E333" s="63" t="n">
        <v>1000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000</v>
      </c>
      <c r="E336" s="63" t="n">
        <v>2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42352.34</v>
      </c>
      <c r="E342" s="73" t="n">
        <f aca="false">E340+E341+E4+E16+E23+E46+E85+E126+E145+E148+E151</f>
        <v>499357.1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42352.34</v>
      </c>
      <c r="E343" s="76" t="n">
        <f aca="false">E166+E210+E259+E300+E319+E322+E325</f>
        <v>466655.1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Anagrafe</cp:lastModifiedBy>
  <cp:lastPrinted>2015-05-23T07:59:41Z</cp:lastPrinted>
  <dcterms:modified xsi:type="dcterms:W3CDTF">2019-04-16T09:37:45Z</dcterms:modified>
  <cp:revision>0</cp:revision>
  <dc:subject/>
  <dc:title/>
</cp:coreProperties>
</file>